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Table 1.2:  Distribution of Population by Age and Sex, Wangdue (2005 &amp; 2017-19)</t>
  </si>
  <si>
    <t xml:space="preserve">Age Group</t>
  </si>
  <si>
    <t xml:space="preserve">Male</t>
  </si>
  <si>
    <t xml:space="preserve">Femal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+</t>
  </si>
  <si>
    <t xml:space="preserve">All Ages</t>
  </si>
  <si>
    <t xml:space="preserve">Source: Population and Housing Census of Bhutan, 2005 &amp; 20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[$-409]d\-mmm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28"/>
    <col collapsed="false" customWidth="true" hidden="false" outlineLevel="0" max="7" min="2" style="0" width="9.85"/>
  </cols>
  <sheetData>
    <row r="1" customFormat="false" ht="22.5" hidden="false" customHeight="true" outlineLevel="0" collapsed="false">
      <c r="A1" s="1" t="s">
        <v>0</v>
      </c>
      <c r="B1" s="2"/>
      <c r="C1" s="2"/>
      <c r="D1" s="2"/>
    </row>
    <row r="2" customFormat="false" ht="15" hidden="false" customHeight="false" outlineLevel="0" collapsed="false">
      <c r="A2" s="1"/>
      <c r="B2" s="2"/>
      <c r="C2" s="2"/>
      <c r="D2" s="2"/>
    </row>
    <row r="3" s="1" customFormat="true" ht="18" hidden="false" customHeight="true" outlineLevel="0" collapsed="false">
      <c r="A3" s="3" t="s">
        <v>1</v>
      </c>
      <c r="B3" s="4" t="n">
        <v>2005</v>
      </c>
      <c r="C3" s="4"/>
      <c r="D3" s="4"/>
      <c r="E3" s="4" t="n">
        <v>2017</v>
      </c>
      <c r="F3" s="4"/>
      <c r="G3" s="4"/>
      <c r="H3" s="4" t="n">
        <v>2018</v>
      </c>
      <c r="I3" s="4"/>
      <c r="J3" s="4"/>
      <c r="K3" s="4" t="n">
        <v>2019</v>
      </c>
      <c r="L3" s="4"/>
      <c r="M3" s="4"/>
    </row>
    <row r="4" s="1" customFormat="true" ht="18" hidden="false" customHeight="true" outlineLevel="0" collapsed="false">
      <c r="A4" s="3"/>
      <c r="B4" s="5" t="s">
        <v>2</v>
      </c>
      <c r="C4" s="5" t="s">
        <v>3</v>
      </c>
      <c r="D4" s="5" t="s">
        <v>4</v>
      </c>
      <c r="E4" s="5" t="s">
        <v>2</v>
      </c>
      <c r="F4" s="5" t="s">
        <v>3</v>
      </c>
      <c r="G4" s="5" t="s">
        <v>4</v>
      </c>
      <c r="H4" s="5" t="s">
        <v>2</v>
      </c>
      <c r="I4" s="5" t="s">
        <v>3</v>
      </c>
      <c r="J4" s="5" t="s">
        <v>4</v>
      </c>
      <c r="K4" s="5" t="s">
        <v>2</v>
      </c>
      <c r="L4" s="5" t="s">
        <v>3</v>
      </c>
      <c r="M4" s="5" t="s">
        <v>4</v>
      </c>
    </row>
    <row r="5" customFormat="false" ht="18" hidden="false" customHeight="true" outlineLevel="0" collapsed="false">
      <c r="A5" s="6" t="s">
        <v>5</v>
      </c>
      <c r="B5" s="7" t="n">
        <v>1600</v>
      </c>
      <c r="C5" s="7" t="n">
        <v>1540</v>
      </c>
      <c r="D5" s="7" t="n">
        <f aca="false">B5+C5</f>
        <v>3140</v>
      </c>
      <c r="E5" s="7" t="n">
        <v>1693</v>
      </c>
      <c r="F5" s="7" t="n">
        <v>1625</v>
      </c>
      <c r="G5" s="7" t="n">
        <f aca="false">E5+F5</f>
        <v>3318</v>
      </c>
      <c r="H5" s="7" t="n">
        <v>1720</v>
      </c>
      <c r="I5" s="7" t="n">
        <v>1623</v>
      </c>
      <c r="J5" s="7" t="n">
        <f aca="false">H5+I5</f>
        <v>3343</v>
      </c>
      <c r="K5" s="7" t="n">
        <v>1751</v>
      </c>
      <c r="L5" s="7" t="n">
        <v>1630</v>
      </c>
      <c r="M5" s="7" t="n">
        <f aca="false">K5+L5</f>
        <v>3381</v>
      </c>
    </row>
    <row r="6" customFormat="false" ht="18" hidden="false" customHeight="true" outlineLevel="0" collapsed="false">
      <c r="A6" s="8" t="s">
        <v>6</v>
      </c>
      <c r="B6" s="7" t="n">
        <v>1803</v>
      </c>
      <c r="C6" s="7" t="n">
        <v>1779</v>
      </c>
      <c r="D6" s="7" t="n">
        <f aca="false">B6+C6</f>
        <v>3582</v>
      </c>
      <c r="E6" s="7" t="n">
        <v>1860</v>
      </c>
      <c r="F6" s="7" t="n">
        <v>1789</v>
      </c>
      <c r="G6" s="7" t="n">
        <f aca="false">E6+F6</f>
        <v>3649</v>
      </c>
      <c r="H6" s="7" t="n">
        <v>1865</v>
      </c>
      <c r="I6" s="7" t="n">
        <v>1753</v>
      </c>
      <c r="J6" s="7" t="n">
        <f aca="false">H6+I6</f>
        <v>3618</v>
      </c>
      <c r="K6" s="7" t="n">
        <v>1872</v>
      </c>
      <c r="L6" s="7" t="n">
        <v>1727</v>
      </c>
      <c r="M6" s="7" t="n">
        <f aca="false">K6+L6</f>
        <v>3599</v>
      </c>
    </row>
    <row r="7" customFormat="false" ht="18" hidden="false" customHeight="true" outlineLevel="0" collapsed="false">
      <c r="A7" s="8" t="s">
        <v>7</v>
      </c>
      <c r="B7" s="7" t="n">
        <v>1889</v>
      </c>
      <c r="C7" s="7" t="n">
        <v>1937</v>
      </c>
      <c r="D7" s="7" t="n">
        <f aca="false">B7+C7</f>
        <v>3826</v>
      </c>
      <c r="E7" s="7" t="n">
        <v>1861</v>
      </c>
      <c r="F7" s="7" t="n">
        <v>1861</v>
      </c>
      <c r="G7" s="7" t="n">
        <f aca="false">E7+F7</f>
        <v>3722</v>
      </c>
      <c r="H7" s="7" t="n">
        <v>1887</v>
      </c>
      <c r="I7" s="7" t="n">
        <v>1842</v>
      </c>
      <c r="J7" s="7" t="n">
        <f aca="false">H7+I7</f>
        <v>3729</v>
      </c>
      <c r="K7" s="7" t="n">
        <v>1896</v>
      </c>
      <c r="L7" s="7" t="n">
        <v>1813</v>
      </c>
      <c r="M7" s="7" t="n">
        <f aca="false">K7+L7</f>
        <v>3709</v>
      </c>
    </row>
    <row r="8" customFormat="false" ht="18" hidden="false" customHeight="true" outlineLevel="0" collapsed="false">
      <c r="A8" s="6" t="s">
        <v>8</v>
      </c>
      <c r="B8" s="7" t="n">
        <v>1831</v>
      </c>
      <c r="C8" s="7" t="n">
        <v>1699</v>
      </c>
      <c r="D8" s="7" t="n">
        <f aca="false">B8+C8</f>
        <v>3530</v>
      </c>
      <c r="E8" s="7" t="n">
        <v>1739</v>
      </c>
      <c r="F8" s="7" t="n">
        <v>1498</v>
      </c>
      <c r="G8" s="7" t="n">
        <f aca="false">E8+F8</f>
        <v>3237</v>
      </c>
      <c r="H8" s="7" t="n">
        <v>1756</v>
      </c>
      <c r="I8" s="7" t="n">
        <v>1506</v>
      </c>
      <c r="J8" s="7" t="n">
        <f aca="false">H8+I8</f>
        <v>3262</v>
      </c>
      <c r="K8" s="7" t="n">
        <v>1784</v>
      </c>
      <c r="L8" s="7" t="n">
        <v>1520</v>
      </c>
      <c r="M8" s="7" t="n">
        <f aca="false">K8+L8</f>
        <v>3304</v>
      </c>
    </row>
    <row r="9" customFormat="false" ht="18" hidden="false" customHeight="true" outlineLevel="0" collapsed="false">
      <c r="A9" s="6" t="s">
        <v>9</v>
      </c>
      <c r="B9" s="7" t="n">
        <v>1858</v>
      </c>
      <c r="C9" s="7" t="n">
        <v>1296</v>
      </c>
      <c r="D9" s="7" t="n">
        <f aca="false">B9+C9</f>
        <v>3154</v>
      </c>
      <c r="E9" s="7" t="n">
        <v>2889</v>
      </c>
      <c r="F9" s="7" t="n">
        <v>1520</v>
      </c>
      <c r="G9" s="7" t="n">
        <f aca="false">E9+F9</f>
        <v>4409</v>
      </c>
      <c r="H9" s="7" t="n">
        <v>2846</v>
      </c>
      <c r="I9" s="7" t="n">
        <v>1497</v>
      </c>
      <c r="J9" s="7" t="n">
        <f aca="false">H9+I9</f>
        <v>4343</v>
      </c>
      <c r="K9" s="7" t="n">
        <v>2782</v>
      </c>
      <c r="L9" s="7" t="n">
        <v>1483</v>
      </c>
      <c r="M9" s="7" t="n">
        <f aca="false">K9+L9</f>
        <v>4265</v>
      </c>
    </row>
    <row r="10" customFormat="false" ht="18" hidden="false" customHeight="true" outlineLevel="0" collapsed="false">
      <c r="A10" s="6" t="s">
        <v>10</v>
      </c>
      <c r="B10" s="7" t="n">
        <v>1324</v>
      </c>
      <c r="C10" s="7" t="n">
        <v>1206</v>
      </c>
      <c r="D10" s="7" t="n">
        <f aca="false">B10+C10</f>
        <v>2530</v>
      </c>
      <c r="E10" s="7" t="n">
        <v>3291</v>
      </c>
      <c r="F10" s="7" t="n">
        <v>1868</v>
      </c>
      <c r="G10" s="7" t="n">
        <f aca="false">E10+F10</f>
        <v>5159</v>
      </c>
      <c r="H10" s="7" t="n">
        <v>3373</v>
      </c>
      <c r="I10" s="7" t="n">
        <v>1873</v>
      </c>
      <c r="J10" s="7" t="n">
        <f aca="false">H10+I10</f>
        <v>5246</v>
      </c>
      <c r="K10" s="7" t="n">
        <v>3416</v>
      </c>
      <c r="L10" s="7" t="n">
        <v>1853</v>
      </c>
      <c r="M10" s="7" t="n">
        <f aca="false">K10+L10</f>
        <v>5269</v>
      </c>
    </row>
    <row r="11" customFormat="false" ht="18" hidden="false" customHeight="true" outlineLevel="0" collapsed="false">
      <c r="A11" s="6" t="s">
        <v>11</v>
      </c>
      <c r="B11" s="7" t="n">
        <v>1041</v>
      </c>
      <c r="C11" s="7" t="n">
        <v>1024</v>
      </c>
      <c r="D11" s="7" t="n">
        <f aca="false">B11+C11</f>
        <v>2065</v>
      </c>
      <c r="E11" s="7" t="n">
        <v>2537</v>
      </c>
      <c r="F11" s="7" t="n">
        <v>1529</v>
      </c>
      <c r="G11" s="7" t="n">
        <f aca="false">E11+F11</f>
        <v>4066</v>
      </c>
      <c r="H11" s="7" t="n">
        <v>2677</v>
      </c>
      <c r="I11" s="7" t="n">
        <v>1598</v>
      </c>
      <c r="J11" s="7" t="n">
        <f aca="false">H11+I11</f>
        <v>4275</v>
      </c>
      <c r="K11" s="7" t="n">
        <v>2847</v>
      </c>
      <c r="L11" s="7" t="n">
        <v>1674</v>
      </c>
      <c r="M11" s="7" t="n">
        <f aca="false">K11+L11</f>
        <v>4521</v>
      </c>
    </row>
    <row r="12" customFormat="false" ht="18" hidden="false" customHeight="true" outlineLevel="0" collapsed="false">
      <c r="A12" s="6" t="s">
        <v>12</v>
      </c>
      <c r="B12" s="7" t="n">
        <v>942</v>
      </c>
      <c r="C12" s="7" t="n">
        <v>885</v>
      </c>
      <c r="D12" s="7" t="n">
        <f aca="false">B12+C12</f>
        <v>1827</v>
      </c>
      <c r="E12" s="7" t="n">
        <v>2093</v>
      </c>
      <c r="F12" s="7" t="n">
        <v>1270</v>
      </c>
      <c r="G12" s="7" t="n">
        <f aca="false">E12+F12</f>
        <v>3363</v>
      </c>
      <c r="H12" s="7" t="n">
        <v>2190</v>
      </c>
      <c r="I12" s="7" t="n">
        <v>1317</v>
      </c>
      <c r="J12" s="7" t="n">
        <f aca="false">H12+I12</f>
        <v>3507</v>
      </c>
      <c r="K12" s="7" t="n">
        <v>2286</v>
      </c>
      <c r="L12" s="7" t="n">
        <v>1353</v>
      </c>
      <c r="M12" s="7" t="n">
        <f aca="false">K12+L12</f>
        <v>3639</v>
      </c>
    </row>
    <row r="13" customFormat="false" ht="18" hidden="false" customHeight="true" outlineLevel="0" collapsed="false">
      <c r="A13" s="6" t="s">
        <v>13</v>
      </c>
      <c r="B13" s="7" t="n">
        <v>768</v>
      </c>
      <c r="C13" s="7" t="n">
        <v>733</v>
      </c>
      <c r="D13" s="7" t="n">
        <f aca="false">B13+C13</f>
        <v>1501</v>
      </c>
      <c r="E13" s="7" t="n">
        <v>1601</v>
      </c>
      <c r="F13" s="7" t="n">
        <v>1033</v>
      </c>
      <c r="G13" s="7" t="n">
        <f aca="false">E13+F13</f>
        <v>2634</v>
      </c>
      <c r="H13" s="7" t="n">
        <v>1703</v>
      </c>
      <c r="I13" s="7" t="n">
        <v>1090</v>
      </c>
      <c r="J13" s="7" t="n">
        <f aca="false">H13+I13</f>
        <v>2793</v>
      </c>
      <c r="K13" s="7" t="n">
        <v>1835</v>
      </c>
      <c r="L13" s="7" t="n">
        <v>1162</v>
      </c>
      <c r="M13" s="7" t="n">
        <f aca="false">K13+L13</f>
        <v>2997</v>
      </c>
    </row>
    <row r="14" customFormat="false" ht="18" hidden="false" customHeight="true" outlineLevel="0" collapsed="false">
      <c r="A14" s="6" t="s">
        <v>14</v>
      </c>
      <c r="B14" s="7" t="n">
        <v>684</v>
      </c>
      <c r="C14" s="7" t="n">
        <v>650</v>
      </c>
      <c r="D14" s="7" t="n">
        <f aca="false">B14+C14</f>
        <v>1334</v>
      </c>
      <c r="E14" s="7" t="n">
        <v>1393</v>
      </c>
      <c r="F14" s="7" t="n">
        <v>856</v>
      </c>
      <c r="G14" s="7" t="n">
        <f aca="false">E14+F14</f>
        <v>2249</v>
      </c>
      <c r="H14" s="7" t="n">
        <v>1443</v>
      </c>
      <c r="I14" s="7" t="n">
        <v>878</v>
      </c>
      <c r="J14" s="7" t="n">
        <f aca="false">H14+I14</f>
        <v>2321</v>
      </c>
      <c r="K14" s="7" t="n">
        <v>1500</v>
      </c>
      <c r="L14" s="7" t="n">
        <v>895</v>
      </c>
      <c r="M14" s="7" t="n">
        <f aca="false">K14+L14</f>
        <v>2395</v>
      </c>
    </row>
    <row r="15" customFormat="false" ht="18" hidden="false" customHeight="true" outlineLevel="0" collapsed="false">
      <c r="A15" s="6" t="s">
        <v>15</v>
      </c>
      <c r="B15" s="7" t="n">
        <v>586</v>
      </c>
      <c r="C15" s="7" t="n">
        <v>542</v>
      </c>
      <c r="D15" s="7" t="n">
        <f aca="false">B15+C15</f>
        <v>1128</v>
      </c>
      <c r="E15" s="7" t="n">
        <v>1010</v>
      </c>
      <c r="F15" s="7" t="n">
        <v>747</v>
      </c>
      <c r="G15" s="7" t="n">
        <f aca="false">E15+F15</f>
        <v>1757</v>
      </c>
      <c r="H15" s="7" t="n">
        <v>1069</v>
      </c>
      <c r="I15" s="7" t="n">
        <v>776</v>
      </c>
      <c r="J15" s="7" t="n">
        <f aca="false">H15+I15</f>
        <v>1845</v>
      </c>
      <c r="K15" s="7" t="n">
        <v>1129</v>
      </c>
      <c r="L15" s="7" t="n">
        <v>806</v>
      </c>
      <c r="M15" s="7" t="n">
        <f aca="false">K15+L15</f>
        <v>1935</v>
      </c>
    </row>
    <row r="16" customFormat="false" ht="18" hidden="false" customHeight="true" outlineLevel="0" collapsed="false">
      <c r="A16" s="6" t="s">
        <v>16</v>
      </c>
      <c r="B16" s="7" t="n">
        <v>421</v>
      </c>
      <c r="C16" s="7" t="n">
        <v>425</v>
      </c>
      <c r="D16" s="7" t="n">
        <f aca="false">B16+C16</f>
        <v>846</v>
      </c>
      <c r="E16" s="7" t="n">
        <v>677</v>
      </c>
      <c r="F16" s="7" t="n">
        <v>548</v>
      </c>
      <c r="G16" s="7" t="n">
        <f aca="false">E16+F16</f>
        <v>1225</v>
      </c>
      <c r="H16" s="7" t="n">
        <v>713</v>
      </c>
      <c r="I16" s="7" t="n">
        <v>560</v>
      </c>
      <c r="J16" s="7" t="n">
        <f aca="false">H16+I16</f>
        <v>1273</v>
      </c>
      <c r="K16" s="7" t="n">
        <v>754</v>
      </c>
      <c r="L16" s="7" t="n">
        <v>577</v>
      </c>
      <c r="M16" s="7" t="n">
        <f aca="false">K16+L16</f>
        <v>1331</v>
      </c>
    </row>
    <row r="17" customFormat="false" ht="18" hidden="false" customHeight="true" outlineLevel="0" collapsed="false">
      <c r="A17" s="6" t="s">
        <v>17</v>
      </c>
      <c r="B17" s="7" t="n">
        <v>421</v>
      </c>
      <c r="C17" s="7" t="n">
        <v>449</v>
      </c>
      <c r="D17" s="7" t="n">
        <f aca="false">B17+C17</f>
        <v>870</v>
      </c>
      <c r="E17" s="7" t="n">
        <v>470</v>
      </c>
      <c r="F17" s="7" t="n">
        <v>544</v>
      </c>
      <c r="G17" s="7" t="n">
        <f aca="false">E17+F17</f>
        <v>1014</v>
      </c>
      <c r="H17" s="7" t="n">
        <v>494</v>
      </c>
      <c r="I17" s="7" t="n">
        <v>557</v>
      </c>
      <c r="J17" s="7" t="n">
        <f aca="false">H17+I17</f>
        <v>1051</v>
      </c>
      <c r="K17" s="7" t="n">
        <v>514</v>
      </c>
      <c r="L17" s="7" t="n">
        <v>567</v>
      </c>
      <c r="M17" s="7" t="n">
        <f aca="false">K17+L17</f>
        <v>1081</v>
      </c>
    </row>
    <row r="18" customFormat="false" ht="18" hidden="false" customHeight="true" outlineLevel="0" collapsed="false">
      <c r="A18" s="6" t="s">
        <v>18</v>
      </c>
      <c r="B18" s="7" t="n">
        <v>357</v>
      </c>
      <c r="C18" s="7" t="n">
        <v>338</v>
      </c>
      <c r="D18" s="7" t="n">
        <f aca="false">B18+C18</f>
        <v>695</v>
      </c>
      <c r="E18" s="7" t="n">
        <v>392</v>
      </c>
      <c r="F18" s="7" t="n">
        <v>375</v>
      </c>
      <c r="G18" s="7" t="n">
        <f aca="false">E18+F18</f>
        <v>767</v>
      </c>
      <c r="H18" s="7" t="n">
        <v>418</v>
      </c>
      <c r="I18" s="7" t="n">
        <v>401</v>
      </c>
      <c r="J18" s="7" t="n">
        <f aca="false">H18+I18</f>
        <v>819</v>
      </c>
      <c r="K18" s="7" t="n">
        <v>452</v>
      </c>
      <c r="L18" s="7" t="n">
        <v>430</v>
      </c>
      <c r="M18" s="7" t="n">
        <f aca="false">K18+L18</f>
        <v>882</v>
      </c>
    </row>
    <row r="19" customFormat="false" ht="18" hidden="false" customHeight="true" outlineLevel="0" collapsed="false">
      <c r="A19" s="6" t="s">
        <v>19</v>
      </c>
      <c r="B19" s="7" t="n">
        <v>269</v>
      </c>
      <c r="C19" s="7" t="n">
        <v>264</v>
      </c>
      <c r="D19" s="7" t="n">
        <f aca="false">B19+C19</f>
        <v>533</v>
      </c>
      <c r="E19" s="7" t="n">
        <v>299</v>
      </c>
      <c r="F19" s="7" t="n">
        <v>341</v>
      </c>
      <c r="G19" s="7" t="n">
        <f aca="false">E19+F19</f>
        <v>640</v>
      </c>
      <c r="H19" s="7" t="n">
        <v>312</v>
      </c>
      <c r="I19" s="7" t="n">
        <v>347</v>
      </c>
      <c r="J19" s="7" t="n">
        <f aca="false">H19+I19</f>
        <v>659</v>
      </c>
      <c r="K19" s="7" t="n">
        <v>324</v>
      </c>
      <c r="L19" s="7" t="n">
        <v>351</v>
      </c>
      <c r="M19" s="7" t="n">
        <f aca="false">K19+L19</f>
        <v>675</v>
      </c>
    </row>
    <row r="20" customFormat="false" ht="18" hidden="false" customHeight="true" outlineLevel="0" collapsed="false">
      <c r="A20" s="6" t="s">
        <v>20</v>
      </c>
      <c r="B20" s="7" t="n">
        <v>277</v>
      </c>
      <c r="C20" s="7" t="n">
        <v>282</v>
      </c>
      <c r="D20" s="7" t="n">
        <f aca="false">B20+C20</f>
        <v>559</v>
      </c>
      <c r="E20" s="7" t="n">
        <v>497</v>
      </c>
      <c r="F20" s="7" t="n">
        <v>480</v>
      </c>
      <c r="G20" s="7" t="n">
        <f aca="false">E20+F20</f>
        <v>977</v>
      </c>
      <c r="H20" s="7" t="n">
        <v>519</v>
      </c>
      <c r="I20" s="7" t="n">
        <v>499</v>
      </c>
      <c r="J20" s="7" t="n">
        <f aca="false">H20+I20</f>
        <v>1018</v>
      </c>
      <c r="K20" s="7" t="n">
        <v>540</v>
      </c>
      <c r="L20" s="7" t="n">
        <v>512</v>
      </c>
      <c r="M20" s="7" t="n">
        <f aca="false">K20+L20</f>
        <v>1052</v>
      </c>
    </row>
    <row r="21" customFormat="false" ht="18" hidden="false" customHeight="true" outlineLevel="0" collapsed="false">
      <c r="A21" s="6" t="s">
        <v>21</v>
      </c>
      <c r="B21" s="7" t="n">
        <v>16071</v>
      </c>
      <c r="C21" s="7" t="n">
        <v>15049</v>
      </c>
      <c r="D21" s="7" t="n">
        <f aca="false">B21+C21</f>
        <v>31120</v>
      </c>
      <c r="E21" s="7" t="n">
        <v>24302</v>
      </c>
      <c r="F21" s="7" t="n">
        <v>17884</v>
      </c>
      <c r="G21" s="7" t="n">
        <f aca="false">E21+F21</f>
        <v>42186</v>
      </c>
      <c r="H21" s="7" t="n">
        <v>24985</v>
      </c>
      <c r="I21" s="7" t="n">
        <v>18117</v>
      </c>
      <c r="J21" s="7" t="n">
        <f aca="false">H21+I21</f>
        <v>43102</v>
      </c>
      <c r="K21" s="7" t="n">
        <v>25679</v>
      </c>
      <c r="L21" s="7" t="n">
        <v>18353</v>
      </c>
      <c r="M21" s="7" t="n">
        <f aca="false">K21+L21</f>
        <v>44032</v>
      </c>
    </row>
    <row r="22" customFormat="false" ht="15" hidden="false" customHeight="false" outlineLevel="0" collapsed="false">
      <c r="A22" s="9" t="s">
        <v>22</v>
      </c>
      <c r="B22" s="2"/>
      <c r="C22" s="2"/>
      <c r="D22" s="2"/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5T14:52:47Z</dcterms:created>
  <dc:creator>Windows User</dc:creator>
  <dc:description/>
  <dc:language>en-US</dc:language>
  <cp:lastModifiedBy>NIMALA</cp:lastModifiedBy>
  <dcterms:modified xsi:type="dcterms:W3CDTF">2019-11-07T09:59:23Z</dcterms:modified>
  <cp:revision>0</cp:revision>
  <dc:subject/>
  <dc:title/>
</cp:coreProperties>
</file>